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for Managed Service Provider (MSP)-Rate for Provisioning of CDN Service.</t>
  </si>
  <si>
    <t xml:space="preserve">Contract No:  NICSI/MSP for CDN Services/2025/0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7-22T06: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yTOKejQ3MJ2NnaAv61sn2iPUn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